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Parkoviště na ul. Lužická, p.p.č. 793/1, k. ú. Výškovice u Ostravy"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PARKOVIŠTĚ  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400*0.2*1.1</f>
        <v>88</v>
      </c>
      <c r="C11" s="18"/>
      <c r="D11" s="18"/>
      <c r="E11" s="18"/>
      <c r="F11" s="18"/>
      <c r="G11" s="17" t="n">
        <f aca="false">11*0.5*0.1</f>
        <v>0.55</v>
      </c>
      <c r="H11" s="19" t="n">
        <f aca="false">5.5*0.2</f>
        <v>1.1</v>
      </c>
      <c r="I11" s="20" t="n">
        <f aca="false">D11</f>
        <v>0</v>
      </c>
      <c r="J11" s="20" t="n">
        <f aca="false">B11+E11+G11+H11-C11-F11</f>
        <v>89.65</v>
      </c>
      <c r="K11" s="21" t="n">
        <f aca="false">J11-I11</f>
        <v>89.65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0.6*(180+98+1)</f>
        <v>167.4</v>
      </c>
      <c r="E12" s="18" t="n">
        <f aca="false">D12*1.05</f>
        <v>175.77</v>
      </c>
      <c r="F12" s="25" t="n">
        <v>0</v>
      </c>
      <c r="G12" s="23"/>
      <c r="H12" s="26"/>
      <c r="I12" s="20" t="n">
        <f aca="false">D12</f>
        <v>167.4</v>
      </c>
      <c r="J12" s="20" t="n">
        <f aca="false">B12+E12+G12+H12-C12-F12</f>
        <v>175.77</v>
      </c>
      <c r="K12" s="21" t="n">
        <f aca="false">J12-I12</f>
        <v>8.37000000000001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66*0.15</f>
        <v>9.9</v>
      </c>
      <c r="D13" s="24"/>
      <c r="E13" s="24"/>
      <c r="F13" s="24"/>
      <c r="G13" s="23"/>
      <c r="H13" s="26"/>
      <c r="I13" s="20"/>
      <c r="J13" s="20" t="n">
        <f aca="false">B13+E13+G13+H13-C13-F13</f>
        <v>-9.9</v>
      </c>
      <c r="K13" s="21" t="n">
        <f aca="false">J13-I13</f>
        <v>-9.9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88</v>
      </c>
      <c r="C14" s="29" t="n">
        <f aca="false">SUM(C11:C13)</f>
        <v>9.9</v>
      </c>
      <c r="D14" s="29" t="n">
        <f aca="false">SUM(D11:D13)</f>
        <v>167.4</v>
      </c>
      <c r="E14" s="29" t="n">
        <f aca="false">SUM(E11:E13)</f>
        <v>175.77</v>
      </c>
      <c r="F14" s="29" t="n">
        <f aca="false">SUM(F11:F13)</f>
        <v>0</v>
      </c>
      <c r="G14" s="28" t="n">
        <f aca="false">SUM(G11:G13)</f>
        <v>0.55</v>
      </c>
      <c r="H14" s="30" t="n">
        <f aca="false">SUM(H11:H13)</f>
        <v>1.1</v>
      </c>
      <c r="I14" s="31" t="n">
        <f aca="false">SUM(I11:I13)</f>
        <v>167.4</v>
      </c>
      <c r="J14" s="31" t="n">
        <f aca="false">SUM(J11:J13)</f>
        <v>255.52</v>
      </c>
      <c r="K14" s="32" t="n">
        <f aca="false">SUM(K11:K13)</f>
        <v>88.12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18-04-10T06:12:08Z</dcterms:modified>
  <cp:revision>0</cp:revision>
  <dc:subject/>
  <dc:title/>
</cp:coreProperties>
</file>